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8008"/>
        <c:axId val="49943175"/>
      </c:scatterChart>
      <c:valAx>
        <c:axId val="5038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175"/>
        <c:crossesAt val="0"/>
        <c:crossBetween val="midCat"/>
      </c:valAx>
      <c:valAx>
        <c:axId val="4994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52658"/>
        <c:axId val="95645331"/>
      </c:scatterChart>
      <c:valAx>
        <c:axId val="43752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331"/>
        <c:crossesAt val="0"/>
        <c:crossBetween val="midCat"/>
      </c:valAx>
      <c:valAx>
        <c:axId val="95645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