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960862"/>
        <c:axId val="45030290"/>
      </c:scatterChart>
      <c:valAx>
        <c:axId val="77960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30290"/>
        <c:crossesAt val="0"/>
        <c:crossBetween val="midCat"/>
      </c:valAx>
      <c:valAx>
        <c:axId val="45030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60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